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63980"/>
        <c:axId val="89630588"/>
      </c:lineChart>
      <c:catAx>
        <c:axId val="9776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0588"/>
        <c:crossesAt val="0"/>
        <c:auto val="1"/>
        <c:lblAlgn val="ctr"/>
        <c:lblOffset val="100"/>
        <c:noMultiLvlLbl val="0"/>
      </c:catAx>
      <c:valAx>
        <c:axId val="89630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63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66783"/>
        <c:axId val="91292907"/>
      </c:lineChart>
      <c:catAx>
        <c:axId val="4396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2907"/>
        <c:crossesAt val="0"/>
        <c:auto val="1"/>
        <c:lblAlgn val="ctr"/>
        <c:lblOffset val="100"/>
        <c:noMultiLvlLbl val="0"/>
      </c:catAx>
      <c:valAx>
        <c:axId val="91292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6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54487"/>
        <c:axId val="84898948"/>
      </c:lineChart>
      <c:catAx>
        <c:axId val="1735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8948"/>
        <c:crossesAt val="0"/>
        <c:auto val="1"/>
        <c:lblAlgn val="ctr"/>
        <c:lblOffset val="100"/>
        <c:noMultiLvlLbl val="0"/>
      </c:catAx>
      <c:valAx>
        <c:axId val="84898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4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68733"/>
        <c:axId val="24248828"/>
      </c:lineChart>
      <c:catAx>
        <c:axId val="7776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8828"/>
        <c:crossesAt val="0"/>
        <c:auto val="1"/>
        <c:lblAlgn val="ctr"/>
        <c:lblOffset val="100"/>
        <c:noMultiLvlLbl val="0"/>
      </c:catAx>
      <c:valAx>
        <c:axId val="24248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8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